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级学院审核评估考核结果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b val="true"/>
        <sz val="16"/>
        <rFont val="Noto Sans"/>
        <family val="2"/>
      </rPr>
      <t xml:space="preserve">内江师范学院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二级学院审核评估考核结果汇总表</t>
    </r>
  </si>
  <si>
    <t xml:space="preserve">二级学院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初教师材料检查（加减分制）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份评建工作月检查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月份引导性问题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底各单位“再建再评”阶段档案管理检查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底各单位“再建再评”阶段任务完成情况检查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份学生毕业设计（论文、创作）抽查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份学生毕业设计（论文、创作）抽查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月份学生试卷抽查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试卷、论文（设计、创作）没按时上交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巡察督查办与目标考核办考核结果（</t>
    </r>
    <r>
      <rPr>
        <b val="true"/>
        <sz val="9"/>
        <rFont val="宋体"/>
        <family val="0"/>
        <charset val="134"/>
      </rPr>
      <t xml:space="preserve">1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总分  </t>
    </r>
    <r>
      <rPr>
        <b val="true"/>
        <sz val="8"/>
        <rFont val="Noto Sans"/>
        <family val="2"/>
      </rPr>
      <t xml:space="preserve">（百分制）</t>
    </r>
  </si>
  <si>
    <r>
      <rPr>
        <b val="true"/>
        <sz val="9"/>
        <rFont val="Noto Sans"/>
        <family val="2"/>
      </rPr>
      <t xml:space="preserve">总分    （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分值）</t>
    </r>
  </si>
  <si>
    <t xml:space="preserve">加减分</t>
  </si>
  <si>
    <t xml:space="preserve">小计分</t>
  </si>
  <si>
    <t xml:space="preserve">参考分</t>
  </si>
  <si>
    <t xml:space="preserve">折合分</t>
  </si>
  <si>
    <t xml:space="preserve">文学院</t>
  </si>
  <si>
    <t xml:space="preserve">范长江新闻学院</t>
  </si>
  <si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1</t>
    </r>
  </si>
  <si>
    <t xml:space="preserve">数学与信息科学学院</t>
  </si>
  <si>
    <t xml:space="preserve">物理与电子信息工程学院</t>
  </si>
  <si>
    <t xml:space="preserve">建筑工程学院</t>
  </si>
  <si>
    <t xml:space="preserve">化学化工学院</t>
  </si>
  <si>
    <t xml:space="preserve">外国语学院</t>
  </si>
  <si>
    <t xml:space="preserve">政治与公共管理学院</t>
  </si>
  <si>
    <t xml:space="preserve">经济与管理学院</t>
  </si>
  <si>
    <t xml:space="preserve">计算机科学学院</t>
  </si>
  <si>
    <t xml:space="preserve">体育学院</t>
  </si>
  <si>
    <t xml:space="preserve">张大千美术学院</t>
  </si>
  <si>
    <t xml:space="preserve">音乐学院</t>
  </si>
  <si>
    <t xml:space="preserve">教育科学学院</t>
  </si>
  <si>
    <t xml:space="preserve">地理与资源科学学院</t>
  </si>
  <si>
    <t xml:space="preserve">生命科学学院</t>
  </si>
  <si>
    <t xml:space="preserve">马克思主义学院</t>
  </si>
  <si>
    <r>
      <rPr>
        <b val="true"/>
        <sz val="10"/>
        <rFont val="Noto Sans"/>
        <family val="2"/>
      </rPr>
      <t xml:space="preserve">说明：按照内师院发</t>
    </r>
    <r>
      <rPr>
        <b val="true"/>
        <sz val="10"/>
        <rFont val="宋体"/>
        <family val="0"/>
        <charset val="134"/>
      </rPr>
      <t xml:space="preserve">[2018]60</t>
    </r>
    <r>
      <rPr>
        <b val="true"/>
        <sz val="10"/>
        <rFont val="Noto Sans"/>
        <family val="2"/>
      </rPr>
      <t xml:space="preserve">号文件精神，采用加减分制进行考核时，其评分不能超出该模块的分值范围，但超出上限的分数在排序相同时可作为重要的参考依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0_ 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新宋体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5.74"/>
    <col collapsed="false" customWidth="true" hidden="false" outlineLevel="0" max="3" min="3" style="0" width="5.99"/>
    <col collapsed="false" customWidth="true" hidden="false" outlineLevel="0" max="4" min="4" style="0" width="5.74"/>
    <col collapsed="false" customWidth="true" hidden="false" outlineLevel="0" max="6" min="5" style="0" width="6.5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9" min="9" style="0" width="7.12"/>
    <col collapsed="false" customWidth="true" hidden="false" outlineLevel="0" max="11" min="10" style="0" width="7.37"/>
    <col collapsed="false" customWidth="true" hidden="false" outlineLevel="0" max="12" min="12" style="0" width="6.12"/>
    <col collapsed="false" customWidth="true" hidden="false" outlineLevel="0" max="13" min="13" style="0" width="5.87"/>
    <col collapsed="false" customWidth="true" hidden="false" outlineLevel="0" max="14" min="14" style="0" width="6.99"/>
    <col collapsed="false" customWidth="true" hidden="false" outlineLevel="0" max="15" min="15" style="0" width="8.5"/>
    <col collapsed="false" customWidth="true" hidden="false" outlineLevel="0" max="16" min="16" style="0" width="8.87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3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4" t="s">
        <v>10</v>
      </c>
      <c r="M2" s="4"/>
      <c r="N2" s="4" t="s">
        <v>11</v>
      </c>
      <c r="O2" s="5" t="s">
        <v>12</v>
      </c>
      <c r="P2" s="6" t="s">
        <v>13</v>
      </c>
      <c r="Q2" s="7"/>
    </row>
    <row r="3" customFormat="false" ht="20" hidden="false" customHeight="true" outlineLevel="0" collapsed="false">
      <c r="A3" s="2"/>
      <c r="B3" s="6" t="s">
        <v>14</v>
      </c>
      <c r="C3" s="6" t="s">
        <v>15</v>
      </c>
      <c r="D3" s="6" t="s">
        <v>16</v>
      </c>
      <c r="E3" s="6" t="s">
        <v>17</v>
      </c>
      <c r="F3" s="6" t="s">
        <v>17</v>
      </c>
      <c r="G3" s="6" t="s">
        <v>17</v>
      </c>
      <c r="H3" s="6" t="s">
        <v>17</v>
      </c>
      <c r="I3" s="6" t="s">
        <v>17</v>
      </c>
      <c r="J3" s="6" t="s">
        <v>17</v>
      </c>
      <c r="K3" s="6" t="s">
        <v>17</v>
      </c>
      <c r="L3" s="6" t="s">
        <v>14</v>
      </c>
      <c r="M3" s="6" t="s">
        <v>15</v>
      </c>
      <c r="N3" s="6" t="s">
        <v>17</v>
      </c>
      <c r="O3" s="5"/>
      <c r="P3" s="6"/>
      <c r="Q3" s="7"/>
    </row>
    <row r="4" customFormat="false" ht="19" hidden="false" customHeight="true" outlineLevel="0" collapsed="false">
      <c r="A4" s="8" t="s">
        <v>18</v>
      </c>
      <c r="B4" s="9" t="n">
        <v>-1</v>
      </c>
      <c r="C4" s="10" t="n">
        <v>9</v>
      </c>
      <c r="D4" s="9"/>
      <c r="E4" s="11" t="n">
        <v>8.5</v>
      </c>
      <c r="F4" s="12" t="n">
        <v>8.208</v>
      </c>
      <c r="G4" s="13" t="n">
        <v>8.5</v>
      </c>
      <c r="H4" s="14" t="n">
        <v>9.5</v>
      </c>
      <c r="I4" s="15" t="n">
        <v>8.6</v>
      </c>
      <c r="J4" s="16" t="n">
        <v>9.25</v>
      </c>
      <c r="K4" s="16" t="n">
        <v>8.5</v>
      </c>
      <c r="L4" s="9"/>
      <c r="M4" s="17" t="n">
        <v>10</v>
      </c>
      <c r="N4" s="15" t="n">
        <v>9.5</v>
      </c>
      <c r="O4" s="18" t="n">
        <f aca="false">C4+E4+F4+G4+H4+I4+J4+K4+M4+N4</f>
        <v>89.558</v>
      </c>
      <c r="P4" s="15" t="n">
        <f aca="false">O4*0.5</f>
        <v>44.779</v>
      </c>
    </row>
    <row r="5" customFormat="false" ht="19" hidden="false" customHeight="true" outlineLevel="0" collapsed="false">
      <c r="A5" s="8" t="s">
        <v>19</v>
      </c>
      <c r="B5" s="19" t="s">
        <v>20</v>
      </c>
      <c r="C5" s="17" t="n">
        <v>10</v>
      </c>
      <c r="D5" s="9" t="n">
        <v>1</v>
      </c>
      <c r="E5" s="11" t="n">
        <v>8.5</v>
      </c>
      <c r="F5" s="16" t="n">
        <v>8.391</v>
      </c>
      <c r="G5" s="13" t="n">
        <v>7</v>
      </c>
      <c r="H5" s="13" t="n">
        <v>9.5</v>
      </c>
      <c r="I5" s="15" t="n">
        <v>8.2</v>
      </c>
      <c r="J5" s="16" t="n">
        <v>8.937</v>
      </c>
      <c r="K5" s="16" t="n">
        <v>9.25</v>
      </c>
      <c r="L5" s="9"/>
      <c r="M5" s="17" t="n">
        <v>10</v>
      </c>
      <c r="N5" s="15" t="n">
        <v>8</v>
      </c>
      <c r="O5" s="18" t="n">
        <f aca="false">C5+E5+F5+G5+H5+I5+J5+K5+M5+N5</f>
        <v>87.778</v>
      </c>
      <c r="P5" s="15" t="n">
        <f aca="false">O5*0.5</f>
        <v>43.889</v>
      </c>
    </row>
    <row r="6" customFormat="false" ht="19" hidden="false" customHeight="true" outlineLevel="0" collapsed="false">
      <c r="A6" s="8" t="s">
        <v>21</v>
      </c>
      <c r="B6" s="9" t="n">
        <v>-1</v>
      </c>
      <c r="C6" s="17" t="n">
        <v>9</v>
      </c>
      <c r="D6" s="9"/>
      <c r="E6" s="11" t="n">
        <v>8.5</v>
      </c>
      <c r="F6" s="16" t="n">
        <v>7.568</v>
      </c>
      <c r="G6" s="13" t="n">
        <v>9.5</v>
      </c>
      <c r="H6" s="14" t="n">
        <v>9.5</v>
      </c>
      <c r="I6" s="15" t="n">
        <v>8.17</v>
      </c>
      <c r="J6" s="16" t="n">
        <v>8.917</v>
      </c>
      <c r="K6" s="16" t="n">
        <v>9.5</v>
      </c>
      <c r="L6" s="9" t="n">
        <v>-1</v>
      </c>
      <c r="M6" s="17" t="n">
        <v>9</v>
      </c>
      <c r="N6" s="15" t="n">
        <v>8.5</v>
      </c>
      <c r="O6" s="18" t="n">
        <f aca="false">C6+E6+F6+G6+H6+I6+J6+K6+M6+N6</f>
        <v>88.155</v>
      </c>
      <c r="P6" s="15" t="n">
        <f aca="false">O6*0.5</f>
        <v>44.0775</v>
      </c>
    </row>
    <row r="7" customFormat="false" ht="19" hidden="false" customHeight="true" outlineLevel="0" collapsed="false">
      <c r="A7" s="8" t="s">
        <v>22</v>
      </c>
      <c r="B7" s="9"/>
      <c r="C7" s="17" t="n">
        <v>10</v>
      </c>
      <c r="D7" s="9"/>
      <c r="E7" s="11" t="n">
        <v>8.5</v>
      </c>
      <c r="F7" s="16" t="n">
        <v>8.742</v>
      </c>
      <c r="G7" s="13" t="n">
        <v>9.5</v>
      </c>
      <c r="H7" s="14" t="n">
        <v>9.5</v>
      </c>
      <c r="I7" s="15" t="n">
        <v>8.9</v>
      </c>
      <c r="J7" s="16" t="n">
        <v>8.833</v>
      </c>
      <c r="K7" s="16" t="n">
        <v>8</v>
      </c>
      <c r="L7" s="9"/>
      <c r="M7" s="17" t="n">
        <v>10</v>
      </c>
      <c r="N7" s="15" t="n">
        <v>8.5</v>
      </c>
      <c r="O7" s="18" t="n">
        <f aca="false">C7+E7+F7+G7+H7+I7+J7+K7+M7+N7</f>
        <v>90.475</v>
      </c>
      <c r="P7" s="15" t="n">
        <f aca="false">O7*0.5</f>
        <v>45.2375</v>
      </c>
    </row>
    <row r="8" customFormat="false" ht="19" hidden="false" customHeight="true" outlineLevel="0" collapsed="false">
      <c r="A8" s="8" t="s">
        <v>23</v>
      </c>
      <c r="B8" s="9"/>
      <c r="C8" s="17" t="n">
        <v>10</v>
      </c>
      <c r="D8" s="9"/>
      <c r="E8" s="11" t="n">
        <v>9.5</v>
      </c>
      <c r="F8" s="16" t="n">
        <v>8.076</v>
      </c>
      <c r="G8" s="13" t="n">
        <v>8.5</v>
      </c>
      <c r="H8" s="14" t="n">
        <v>8.5</v>
      </c>
      <c r="I8" s="15" t="n">
        <v>8.65</v>
      </c>
      <c r="J8" s="16" t="n">
        <v>8.75</v>
      </c>
      <c r="K8" s="16" t="n">
        <v>8.125</v>
      </c>
      <c r="L8" s="9"/>
      <c r="M8" s="17" t="n">
        <v>10</v>
      </c>
      <c r="N8" s="15" t="n">
        <v>8.5</v>
      </c>
      <c r="O8" s="18" t="n">
        <f aca="false">C8+E8+F8+G8+H8+I8+J8+K8+M8+N8</f>
        <v>88.601</v>
      </c>
      <c r="P8" s="15" t="n">
        <f aca="false">O8*0.5</f>
        <v>44.3005</v>
      </c>
    </row>
    <row r="9" customFormat="false" ht="19" hidden="false" customHeight="true" outlineLevel="0" collapsed="false">
      <c r="A9" s="8" t="s">
        <v>24</v>
      </c>
      <c r="B9" s="9"/>
      <c r="C9" s="17" t="n">
        <v>10</v>
      </c>
      <c r="D9" s="9"/>
      <c r="E9" s="11" t="n">
        <v>9.5</v>
      </c>
      <c r="F9" s="16" t="n">
        <v>8.911</v>
      </c>
      <c r="G9" s="13" t="n">
        <v>8.5</v>
      </c>
      <c r="H9" s="14" t="n">
        <v>8.5</v>
      </c>
      <c r="I9" s="15" t="n">
        <v>8.83</v>
      </c>
      <c r="J9" s="16" t="n">
        <v>8.458</v>
      </c>
      <c r="K9" s="16" t="n">
        <v>9.25</v>
      </c>
      <c r="L9" s="9" t="n">
        <v>-1</v>
      </c>
      <c r="M9" s="17" t="n">
        <v>9</v>
      </c>
      <c r="N9" s="15" t="n">
        <v>9</v>
      </c>
      <c r="O9" s="18" t="n">
        <f aca="false">C9+E9+F9+G9+H9+I9+J9+K9+M9+N9</f>
        <v>89.949</v>
      </c>
      <c r="P9" s="15" t="n">
        <f aca="false">O9*0.5</f>
        <v>44.9745</v>
      </c>
    </row>
    <row r="10" customFormat="false" ht="19" hidden="false" customHeight="true" outlineLevel="0" collapsed="false">
      <c r="A10" s="8" t="s">
        <v>25</v>
      </c>
      <c r="B10" s="9"/>
      <c r="C10" s="17" t="n">
        <v>10</v>
      </c>
      <c r="D10" s="9"/>
      <c r="E10" s="11" t="n">
        <v>9.5</v>
      </c>
      <c r="F10" s="16" t="n">
        <v>8.545</v>
      </c>
      <c r="G10" s="13" t="n">
        <v>8.5</v>
      </c>
      <c r="H10" s="13" t="n">
        <v>9.5</v>
      </c>
      <c r="I10" s="15" t="n">
        <v>8.65</v>
      </c>
      <c r="J10" s="16" t="n">
        <v>9.375</v>
      </c>
      <c r="K10" s="16" t="n">
        <v>9</v>
      </c>
      <c r="L10" s="9"/>
      <c r="M10" s="17" t="n">
        <v>10</v>
      </c>
      <c r="N10" s="15" t="n">
        <v>9</v>
      </c>
      <c r="O10" s="18" t="n">
        <f aca="false">C10+E10+F10+G10+H10+I10+J10+K10+M10+N10</f>
        <v>92.07</v>
      </c>
      <c r="P10" s="15" t="n">
        <f aca="false">O10*0.5</f>
        <v>46.035</v>
      </c>
    </row>
    <row r="11" customFormat="false" ht="19" hidden="false" customHeight="true" outlineLevel="0" collapsed="false">
      <c r="A11" s="8" t="s">
        <v>26</v>
      </c>
      <c r="B11" s="19" t="s">
        <v>20</v>
      </c>
      <c r="C11" s="17" t="n">
        <v>10</v>
      </c>
      <c r="D11" s="9" t="n">
        <v>1</v>
      </c>
      <c r="E11" s="11" t="n">
        <v>9.5</v>
      </c>
      <c r="F11" s="16" t="n">
        <v>7.897</v>
      </c>
      <c r="G11" s="13" t="n">
        <v>9.5</v>
      </c>
      <c r="H11" s="13" t="n">
        <v>9.5</v>
      </c>
      <c r="I11" s="15" t="n">
        <v>8.93</v>
      </c>
      <c r="J11" s="16" t="n">
        <v>9.333</v>
      </c>
      <c r="K11" s="16" t="n">
        <v>9.1</v>
      </c>
      <c r="L11" s="9"/>
      <c r="M11" s="17" t="n">
        <v>10</v>
      </c>
      <c r="N11" s="15" t="n">
        <v>9</v>
      </c>
      <c r="O11" s="18" t="n">
        <f aca="false">C11+E11+F11+G11+H11+I11+J11+K11+M11+N11</f>
        <v>92.76</v>
      </c>
      <c r="P11" s="15" t="n">
        <f aca="false">O11*0.5</f>
        <v>46.38</v>
      </c>
    </row>
    <row r="12" customFormat="false" ht="19" hidden="false" customHeight="true" outlineLevel="0" collapsed="false">
      <c r="A12" s="8" t="s">
        <v>27</v>
      </c>
      <c r="B12" s="9"/>
      <c r="C12" s="17" t="n">
        <v>10</v>
      </c>
      <c r="D12" s="9"/>
      <c r="E12" s="11" t="n">
        <v>9.5</v>
      </c>
      <c r="F12" s="16" t="n">
        <v>8.35</v>
      </c>
      <c r="G12" s="13" t="n">
        <v>9.5</v>
      </c>
      <c r="H12" s="13" t="n">
        <v>9.5</v>
      </c>
      <c r="I12" s="15" t="n">
        <v>8.53</v>
      </c>
      <c r="J12" s="12" t="n">
        <v>8.34</v>
      </c>
      <c r="K12" s="16" t="n">
        <v>9.25</v>
      </c>
      <c r="L12" s="9"/>
      <c r="M12" s="17" t="n">
        <v>10</v>
      </c>
      <c r="N12" s="15" t="n">
        <v>9</v>
      </c>
      <c r="O12" s="18" t="n">
        <f aca="false">C12+E12+F12+G12+H12+I12+J12+K12+M12+N12</f>
        <v>91.97</v>
      </c>
      <c r="P12" s="15" t="n">
        <f aca="false">O12*0.5</f>
        <v>45.985</v>
      </c>
    </row>
    <row r="13" customFormat="false" ht="19" hidden="false" customHeight="true" outlineLevel="0" collapsed="false">
      <c r="A13" s="8" t="s">
        <v>28</v>
      </c>
      <c r="B13" s="19" t="s">
        <v>20</v>
      </c>
      <c r="C13" s="17" t="n">
        <v>10</v>
      </c>
      <c r="D13" s="9" t="n">
        <v>1</v>
      </c>
      <c r="E13" s="11" t="n">
        <v>9.5</v>
      </c>
      <c r="F13" s="16" t="n">
        <v>8.127</v>
      </c>
      <c r="G13" s="13" t="n">
        <v>8.5</v>
      </c>
      <c r="H13" s="13" t="n">
        <v>9.5</v>
      </c>
      <c r="I13" s="15" t="n">
        <v>8.5</v>
      </c>
      <c r="J13" s="16" t="n">
        <v>9.219</v>
      </c>
      <c r="K13" s="16" t="n">
        <v>8.5</v>
      </c>
      <c r="L13" s="9"/>
      <c r="M13" s="17" t="n">
        <v>10</v>
      </c>
      <c r="N13" s="15" t="n">
        <v>9.5</v>
      </c>
      <c r="O13" s="18" t="n">
        <f aca="false">C13+E13+F13+G13+H13+I13+J13+K13+M13+N13</f>
        <v>91.346</v>
      </c>
      <c r="P13" s="15" t="n">
        <f aca="false">O13*0.5</f>
        <v>45.673</v>
      </c>
    </row>
    <row r="14" customFormat="false" ht="19" hidden="false" customHeight="true" outlineLevel="0" collapsed="false">
      <c r="A14" s="8" t="s">
        <v>29</v>
      </c>
      <c r="B14" s="9" t="n">
        <v>-1</v>
      </c>
      <c r="C14" s="17" t="n">
        <v>9</v>
      </c>
      <c r="D14" s="9"/>
      <c r="E14" s="11" t="n">
        <v>8.5</v>
      </c>
      <c r="F14" s="16" t="n">
        <v>8.509</v>
      </c>
      <c r="G14" s="13" t="n">
        <v>5</v>
      </c>
      <c r="H14" s="13" t="n">
        <v>7</v>
      </c>
      <c r="I14" s="15" t="n">
        <v>8.2</v>
      </c>
      <c r="J14" s="16" t="n">
        <v>8.75</v>
      </c>
      <c r="K14" s="16" t="n">
        <v>7.75</v>
      </c>
      <c r="L14" s="9"/>
      <c r="M14" s="17" t="n">
        <v>10</v>
      </c>
      <c r="N14" s="15" t="n">
        <v>8</v>
      </c>
      <c r="O14" s="18" t="n">
        <f aca="false">C14+E14+F14+G14+H14+I14+J14+K14+M14+N14</f>
        <v>80.709</v>
      </c>
      <c r="P14" s="15" t="n">
        <f aca="false">O14*0.5</f>
        <v>40.3545</v>
      </c>
    </row>
    <row r="15" customFormat="false" ht="19" hidden="false" customHeight="true" outlineLevel="0" collapsed="false">
      <c r="A15" s="8" t="s">
        <v>30</v>
      </c>
      <c r="B15" s="9"/>
      <c r="C15" s="17" t="n">
        <v>10</v>
      </c>
      <c r="D15" s="9"/>
      <c r="E15" s="11" t="n">
        <v>8.5</v>
      </c>
      <c r="F15" s="16" t="n">
        <v>9.016</v>
      </c>
      <c r="G15" s="13" t="n">
        <v>8.5</v>
      </c>
      <c r="H15" s="13" t="n">
        <v>8.5</v>
      </c>
      <c r="I15" s="15" t="n">
        <v>8.27</v>
      </c>
      <c r="J15" s="16" t="n">
        <v>9.07</v>
      </c>
      <c r="K15" s="16" t="n">
        <v>9.5</v>
      </c>
      <c r="L15" s="9"/>
      <c r="M15" s="17" t="n">
        <v>10</v>
      </c>
      <c r="N15" s="15" t="n">
        <v>9.5</v>
      </c>
      <c r="O15" s="18" t="n">
        <f aca="false">C15+E15+F15+G15+H15+I15+J15+K15+M15+N15</f>
        <v>90.856</v>
      </c>
      <c r="P15" s="15" t="n">
        <f aca="false">O15*0.5</f>
        <v>45.428</v>
      </c>
    </row>
    <row r="16" customFormat="false" ht="19" hidden="false" customHeight="true" outlineLevel="0" collapsed="false">
      <c r="A16" s="8" t="s">
        <v>31</v>
      </c>
      <c r="B16" s="9" t="n">
        <v>-1</v>
      </c>
      <c r="C16" s="17" t="n">
        <v>9</v>
      </c>
      <c r="D16" s="9"/>
      <c r="E16" s="11" t="n">
        <v>9.5</v>
      </c>
      <c r="F16" s="16" t="n">
        <v>7.346</v>
      </c>
      <c r="G16" s="13" t="n">
        <v>8.5</v>
      </c>
      <c r="H16" s="14" t="n">
        <v>8.5</v>
      </c>
      <c r="I16" s="20" t="n">
        <v>7.01</v>
      </c>
      <c r="J16" s="16" t="n">
        <v>9.083</v>
      </c>
      <c r="K16" s="16" t="n">
        <v>7.5</v>
      </c>
      <c r="L16" s="9"/>
      <c r="M16" s="17" t="n">
        <v>10</v>
      </c>
      <c r="N16" s="15" t="n">
        <v>8</v>
      </c>
      <c r="O16" s="18" t="n">
        <f aca="false">C16+E16+F16+G16+H16+I16+J16+K16+M16+N16</f>
        <v>84.439</v>
      </c>
      <c r="P16" s="15" t="n">
        <f aca="false">O16*0.5</f>
        <v>42.2195</v>
      </c>
    </row>
    <row r="17" customFormat="false" ht="19" hidden="false" customHeight="true" outlineLevel="0" collapsed="false">
      <c r="A17" s="8" t="s">
        <v>32</v>
      </c>
      <c r="B17" s="9" t="n">
        <v>-1</v>
      </c>
      <c r="C17" s="17" t="n">
        <v>9</v>
      </c>
      <c r="D17" s="9"/>
      <c r="E17" s="11" t="n">
        <v>5</v>
      </c>
      <c r="F17" s="16" t="n">
        <v>7.42</v>
      </c>
      <c r="G17" s="13" t="n">
        <v>8.5</v>
      </c>
      <c r="H17" s="13" t="n">
        <v>9.5</v>
      </c>
      <c r="I17" s="15" t="n">
        <v>8.2</v>
      </c>
      <c r="J17" s="16" t="n">
        <v>9.313</v>
      </c>
      <c r="K17" s="16" t="n">
        <v>9</v>
      </c>
      <c r="L17" s="9"/>
      <c r="M17" s="17" t="n">
        <v>10</v>
      </c>
      <c r="N17" s="15" t="n">
        <v>9</v>
      </c>
      <c r="O17" s="18" t="n">
        <f aca="false">C17+E17+F17+G17+H17+I17+J17+K17+M17+N17</f>
        <v>84.933</v>
      </c>
      <c r="P17" s="15" t="n">
        <f aca="false">O17*0.5</f>
        <v>42.4665</v>
      </c>
    </row>
    <row r="18" customFormat="false" ht="19" hidden="false" customHeight="true" outlineLevel="0" collapsed="false">
      <c r="A18" s="8" t="s">
        <v>33</v>
      </c>
      <c r="B18" s="9"/>
      <c r="C18" s="17" t="n">
        <v>10</v>
      </c>
      <c r="D18" s="9"/>
      <c r="E18" s="11" t="n">
        <v>8.5</v>
      </c>
      <c r="F18" s="16" t="n">
        <v>7.203</v>
      </c>
      <c r="G18" s="13" t="n">
        <v>9.5</v>
      </c>
      <c r="H18" s="14" t="n">
        <v>9.5</v>
      </c>
      <c r="I18" s="15" t="n">
        <v>7.33</v>
      </c>
      <c r="J18" s="16" t="n">
        <v>8.92</v>
      </c>
      <c r="K18" s="16" t="n">
        <v>8.625</v>
      </c>
      <c r="L18" s="9"/>
      <c r="M18" s="17" t="n">
        <v>10</v>
      </c>
      <c r="N18" s="15" t="n">
        <v>9</v>
      </c>
      <c r="O18" s="18" t="n">
        <f aca="false">C18+E18+F18+G18+H18+I18+J18+K18+M18+N18</f>
        <v>88.578</v>
      </c>
      <c r="P18" s="15" t="n">
        <f aca="false">O18*0.5</f>
        <v>44.289</v>
      </c>
      <c r="Q18" s="7"/>
    </row>
    <row r="19" customFormat="false" ht="19" hidden="false" customHeight="true" outlineLevel="0" collapsed="false">
      <c r="A19" s="8" t="s">
        <v>34</v>
      </c>
      <c r="B19" s="9"/>
      <c r="C19" s="17" t="n">
        <v>10</v>
      </c>
      <c r="D19" s="9"/>
      <c r="E19" s="11" t="n">
        <v>9.5</v>
      </c>
      <c r="F19" s="16" t="n">
        <v>8.273</v>
      </c>
      <c r="G19" s="13" t="n">
        <v>8.5</v>
      </c>
      <c r="H19" s="13" t="n">
        <v>9.5</v>
      </c>
      <c r="I19" s="15" t="n">
        <v>8.14</v>
      </c>
      <c r="J19" s="16" t="n">
        <v>8.958</v>
      </c>
      <c r="K19" s="16" t="n">
        <v>9.25</v>
      </c>
      <c r="L19" s="9"/>
      <c r="M19" s="17" t="n">
        <v>10</v>
      </c>
      <c r="N19" s="15" t="n">
        <v>9.5</v>
      </c>
      <c r="O19" s="18" t="n">
        <f aca="false">C19+E19+F19+G19+H19+I19+J19+K19+M19+N19</f>
        <v>91.621</v>
      </c>
      <c r="P19" s="15" t="n">
        <f aca="false">O19*0.5</f>
        <v>45.8105</v>
      </c>
      <c r="Q19" s="7"/>
    </row>
    <row r="20" customFormat="false" ht="19" hidden="false" customHeight="true" outlineLevel="0" collapsed="false">
      <c r="A20" s="21" t="s">
        <v>35</v>
      </c>
      <c r="B20" s="22" t="s">
        <v>20</v>
      </c>
      <c r="C20" s="23" t="n">
        <v>10</v>
      </c>
      <c r="D20" s="22" t="n">
        <v>1</v>
      </c>
      <c r="E20" s="24" t="n">
        <v>9.5</v>
      </c>
      <c r="F20" s="25" t="n">
        <v>9</v>
      </c>
      <c r="G20" s="26" t="n">
        <v>9.5</v>
      </c>
      <c r="H20" s="26" t="n">
        <v>9.5</v>
      </c>
      <c r="I20" s="27"/>
      <c r="J20" s="23"/>
      <c r="K20" s="25" t="n">
        <v>6.75</v>
      </c>
      <c r="L20" s="22"/>
      <c r="M20" s="23" t="n">
        <v>10</v>
      </c>
      <c r="N20" s="27" t="n">
        <v>8</v>
      </c>
      <c r="O20" s="28" t="n">
        <f aca="false">C20+E20+F20+G20+H20+I20+J20+K20+M20+N20</f>
        <v>72.25</v>
      </c>
      <c r="P20" s="27" t="n">
        <f aca="false">O20*0.5</f>
        <v>36.125</v>
      </c>
      <c r="Q20" s="7"/>
    </row>
    <row r="21" customFormat="false" ht="27" hidden="false" customHeight="true" outlineLevel="0" collapsed="false">
      <c r="A21" s="29" t="s">
        <v>3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</sheetData>
  <mergeCells count="7">
    <mergeCell ref="A1:P1"/>
    <mergeCell ref="A2:A3"/>
    <mergeCell ref="B2:D2"/>
    <mergeCell ref="L2:M2"/>
    <mergeCell ref="O2:O3"/>
    <mergeCell ref="P2:P3"/>
    <mergeCell ref="A21:P21"/>
  </mergeCell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8:16:41Z</dcterms:created>
  <dc:creator>aemin</dc:creator>
  <dc:description/>
  <dc:language>en-US</dc:language>
  <cp:lastModifiedBy>aemin</cp:lastModifiedBy>
  <dcterms:modified xsi:type="dcterms:W3CDTF">2018-12-27T07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11</vt:lpwstr>
  </property>
</Properties>
</file>